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JUNIO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8440</xdr:rowOff>
    </xdr:from>
    <xdr:to>
      <xdr:col>1</xdr:col>
      <xdr:colOff>223920</xdr:colOff>
      <xdr:row>2</xdr:row>
      <xdr:rowOff>1526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0800" y="28440"/>
          <a:ext cx="72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pane xSplit="0" ySplit="4" topLeftCell="A5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2.8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1143.14</v>
      </c>
      <c r="D8" s="16" t="n">
        <v>230971.8</v>
      </c>
      <c r="E8" s="16" t="n">
        <v>133921.25</v>
      </c>
      <c r="F8" s="19" t="n">
        <f aca="false">C8+D8-E8</f>
        <v>98193.69</v>
      </c>
      <c r="G8" s="16" t="n">
        <f aca="false">C8-F8</f>
        <v>-97050.55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-2190.77</v>
      </c>
      <c r="D9" s="16" t="n">
        <v>0</v>
      </c>
      <c r="E9" s="16" t="n">
        <v>-4800</v>
      </c>
      <c r="F9" s="19" t="n">
        <f aca="false">C9+D9-E9</f>
        <v>2609.23</v>
      </c>
      <c r="G9" s="16" t="n">
        <f aca="false">C9-F9</f>
        <v>-480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n">
        <v>2000</v>
      </c>
      <c r="D21" s="16" t="n">
        <v>4117</v>
      </c>
      <c r="E21" s="16" t="n">
        <v>2000</v>
      </c>
      <c r="F21" s="17" t="n">
        <f aca="false">C21+D21-E21</f>
        <v>4117</v>
      </c>
      <c r="G21" s="16" t="n">
        <f aca="false">C21-F21</f>
        <v>-2117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32217.38</v>
      </c>
      <c r="D65" s="16" t="n">
        <v>5202</v>
      </c>
      <c r="E65" s="16" t="n">
        <v>0</v>
      </c>
      <c r="F65" s="17" t="n">
        <f aca="false">C65+D65-E65</f>
        <v>137419.38</v>
      </c>
      <c r="G65" s="16" t="n">
        <f aca="false">C65-F65</f>
        <v>-5202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0</v>
      </c>
      <c r="E68" s="16" t="n">
        <v>0</v>
      </c>
      <c r="F68" s="17" t="n">
        <f aca="false">C68+D68-E68</f>
        <v>0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24970.85</v>
      </c>
      <c r="D70" s="16" t="n">
        <v>0</v>
      </c>
      <c r="E70" s="16" t="n">
        <v>9448.43</v>
      </c>
      <c r="F70" s="17" t="n">
        <f aca="false">C70+D70-E70</f>
        <v>15522.42</v>
      </c>
      <c r="G70" s="16" t="n">
        <f aca="false">C70-F70</f>
        <v>9448.43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0</v>
      </c>
      <c r="D82" s="16" t="n">
        <v>0</v>
      </c>
      <c r="E82" s="16" t="n">
        <v>10708.88</v>
      </c>
      <c r="F82" s="17" t="n">
        <f aca="false">C82+D82-E82</f>
        <v>-10708.88</v>
      </c>
      <c r="G82" s="16" t="n">
        <f aca="false">C82-F82</f>
        <v>10708.88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NORMA</cp:lastModifiedBy>
  <dcterms:modified xsi:type="dcterms:W3CDTF">2018-07-20T15:43:07Z</dcterms:modified>
  <cp:revision>0</cp:revision>
  <dc:subject/>
  <dc:title/>
</cp:coreProperties>
</file>